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90199186"/>
        <c:axId val="31660361"/>
      </c:scatterChart>
      <c:valAx>
        <c:axId val="90199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361"/>
        <c:crossesAt val="0"/>
        <c:crossBetween val="midCat"/>
        <c:majorUnit val="10"/>
      </c:valAx>
      <c:valAx>
        <c:axId val="31660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5049544"/>
        <c:axId val="7223146"/>
      </c:scatterChart>
      <c:valAx>
        <c:axId val="5049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46"/>
        <c:crossesAt val="0"/>
        <c:crossBetween val="midCat"/>
        <c:majorUnit val="10"/>
      </c:valAx>
      <c:valAx>
        <c:axId val="7223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76798608"/>
        <c:axId val="50234056"/>
      </c:scatterChart>
      <c:valAx>
        <c:axId val="76798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056"/>
        <c:crossesAt val="0"/>
        <c:crossBetween val="midCat"/>
        <c:majorUnit val="10"/>
      </c:valAx>
      <c:valAx>
        <c:axId val="50234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52093937"/>
        <c:axId val="17715626"/>
      </c:scatterChart>
      <c:valAx>
        <c:axId val="52093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626"/>
        <c:crossesAt val="0"/>
        <c:crossBetween val="midCat"/>
        <c:majorUnit val="10"/>
      </c:valAx>
      <c:valAx>
        <c:axId val="17715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49711037"/>
        <c:axId val="67138811"/>
      </c:scatterChart>
      <c:valAx>
        <c:axId val="49711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811"/>
        <c:crossesAt val="0"/>
        <c:crossBetween val="midCat"/>
      </c:valAx>
      <c:valAx>
        <c:axId val="67138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94562001"/>
        <c:axId val="95282308"/>
      </c:scatterChart>
      <c:valAx>
        <c:axId val="94562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308"/>
        <c:crossesAt val="0"/>
        <c:crossBetween val="midCat"/>
      </c:valAx>
      <c:valAx>
        <c:axId val="95282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74581703"/>
        <c:axId val="71280037"/>
      </c:scatterChart>
      <c:valAx>
        <c:axId val="74581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037"/>
        <c:crossesAt val="0"/>
        <c:crossBetween val="midCat"/>
      </c:valAx>
      <c:valAx>
        <c:axId val="71280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4203076"/>
        <c:axId val="11205599"/>
      </c:scatterChart>
      <c:valAx>
        <c:axId val="4203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599"/>
        <c:crossesAt val="0"/>
        <c:crossBetween val="midCat"/>
      </c:valAx>
      <c:valAx>
        <c:axId val="11205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40737151"/>
        <c:axId val="40821896"/>
      </c:scatterChart>
      <c:valAx>
        <c:axId val="40737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896"/>
        <c:crossesAt val="0"/>
        <c:crossBetween val="midCat"/>
      </c:valAx>
      <c:valAx>
        <c:axId val="40821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93531049"/>
        <c:axId val="34869180"/>
      </c:scatterChart>
      <c:valAx>
        <c:axId val="93531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180"/>
        <c:crossesAt val="0"/>
        <c:crossBetween val="midCat"/>
      </c:valAx>
      <c:valAx>
        <c:axId val="34869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11577462"/>
        <c:axId val="55151191"/>
      </c:scatterChart>
      <c:valAx>
        <c:axId val="11577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191"/>
        <c:crossesAt val="0"/>
        <c:crossBetween val="midCat"/>
      </c:valAx>
      <c:valAx>
        <c:axId val="55151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4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19635895"/>
        <c:axId val="52437851"/>
      </c:scatterChart>
      <c:valAx>
        <c:axId val="19635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851"/>
        <c:crossesAt val="0"/>
        <c:crossBetween val="midCat"/>
        <c:majorUnit val="10"/>
      </c:valAx>
      <c:valAx>
        <c:axId val="52437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13363958"/>
        <c:axId val="16126427"/>
      </c:scatterChart>
      <c:valAx>
        <c:axId val="13363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427"/>
        <c:crossesAt val="0"/>
        <c:crossBetween val="midCat"/>
      </c:valAx>
      <c:valAx>
        <c:axId val="16126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82922223"/>
        <c:axId val="46259674"/>
      </c:scatterChart>
      <c:valAx>
        <c:axId val="82922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674"/>
        <c:crossesAt val="0"/>
        <c:crossBetween val="midCat"/>
      </c:valAx>
      <c:valAx>
        <c:axId val="4625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43612712"/>
        <c:axId val="16475129"/>
      </c:scatterChart>
      <c:valAx>
        <c:axId val="43612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129"/>
        <c:crossesAt val="0"/>
        <c:crossBetween val="midCat"/>
      </c:valAx>
      <c:valAx>
        <c:axId val="1647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98822691"/>
        <c:axId val="64097712"/>
      </c:scatterChart>
      <c:valAx>
        <c:axId val="98822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12"/>
        <c:crossesAt val="0"/>
        <c:crossBetween val="midCat"/>
      </c:valAx>
      <c:valAx>
        <c:axId val="64097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28703643"/>
        <c:axId val="83346475"/>
      </c:scatterChart>
      <c:valAx>
        <c:axId val="28703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475"/>
        <c:crossesAt val="0"/>
        <c:crossBetween val="midCat"/>
      </c:valAx>
      <c:valAx>
        <c:axId val="83346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7672"/>
        <c:axId val="94047252"/>
      </c:lineChart>
      <c:catAx>
        <c:axId val="7866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47252"/>
        <c:crossesAt val="0"/>
        <c:auto val="1"/>
        <c:lblAlgn val="ctr"/>
        <c:lblOffset val="100"/>
        <c:noMultiLvlLbl val="0"/>
      </c:catAx>
      <c:valAx>
        <c:axId val="9404725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6767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6623"/>
        <c:axId val="22361063"/>
      </c:lineChart>
      <c:catAx>
        <c:axId val="8876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61063"/>
        <c:crossesAt val="0"/>
        <c:auto val="1"/>
        <c:lblAlgn val="ctr"/>
        <c:lblOffset val="100"/>
        <c:noMultiLvlLbl val="0"/>
      </c:catAx>
      <c:valAx>
        <c:axId val="2236106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6662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95829385"/>
        <c:axId val="79841390"/>
      </c:scatterChart>
      <c:valAx>
        <c:axId val="95829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390"/>
        <c:crossesAt val="0"/>
        <c:crossBetween val="midCat"/>
        <c:majorUnit val="10"/>
      </c:valAx>
      <c:valAx>
        <c:axId val="79841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79809302"/>
        <c:axId val="19295817"/>
      </c:scatterChart>
      <c:valAx>
        <c:axId val="798093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817"/>
        <c:crossesAt val="0"/>
        <c:crossBetween val="midCat"/>
        <c:majorUnit val="10"/>
      </c:valAx>
      <c:valAx>
        <c:axId val="19295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3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51861721"/>
        <c:axId val="54377675"/>
      </c:scatterChart>
      <c:valAx>
        <c:axId val="51861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675"/>
        <c:crossesAt val="0"/>
        <c:crossBetween val="midCat"/>
        <c:majorUnit val="10"/>
      </c:valAx>
      <c:valAx>
        <c:axId val="54377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25728557"/>
        <c:axId val="53580539"/>
      </c:scatterChart>
      <c:valAx>
        <c:axId val="25728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539"/>
        <c:crossesAt val="0"/>
        <c:crossBetween val="midCat"/>
        <c:majorUnit val="10"/>
      </c:valAx>
      <c:valAx>
        <c:axId val="53580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70286195"/>
        <c:axId val="76005288"/>
      </c:scatterChart>
      <c:valAx>
        <c:axId val="70286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288"/>
        <c:crossesAt val="0"/>
        <c:crossBetween val="midCat"/>
        <c:majorUnit val="10"/>
      </c:valAx>
      <c:valAx>
        <c:axId val="76005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65533831"/>
        <c:axId val="65164784"/>
      </c:scatterChart>
      <c:valAx>
        <c:axId val="65533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784"/>
        <c:crossesAt val="0"/>
        <c:crossBetween val="midCat"/>
        <c:majorUnit val="10"/>
      </c:valAx>
      <c:valAx>
        <c:axId val="6516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32723116"/>
        <c:axId val="96045096"/>
      </c:scatterChart>
      <c:valAx>
        <c:axId val="32723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096"/>
        <c:crossesAt val="0"/>
        <c:crossBetween val="midCat"/>
        <c:majorUnit val="10"/>
      </c:valAx>
      <c:valAx>
        <c:axId val="96045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